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92923"/>
        <c:axId val="37068002"/>
      </c:lineChart>
      <c:catAx>
        <c:axId val="8829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68002"/>
        <c:crossesAt val="0"/>
        <c:auto val="1"/>
        <c:lblAlgn val="ctr"/>
        <c:lblOffset val="100"/>
        <c:noMultiLvlLbl val="0"/>
      </c:catAx>
      <c:valAx>
        <c:axId val="37068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2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80913"/>
        <c:axId val="74515177"/>
      </c:lineChart>
      <c:catAx>
        <c:axId val="9038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5177"/>
        <c:crossesAt val="0"/>
        <c:auto val="1"/>
        <c:lblAlgn val="ctr"/>
        <c:lblOffset val="100"/>
        <c:noMultiLvlLbl val="0"/>
      </c:catAx>
      <c:valAx>
        <c:axId val="74515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80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72785"/>
        <c:axId val="79556918"/>
      </c:lineChart>
      <c:catAx>
        <c:axId val="2477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6918"/>
        <c:crossesAt val="0"/>
        <c:auto val="1"/>
        <c:lblAlgn val="ctr"/>
        <c:lblOffset val="100"/>
        <c:noMultiLvlLbl val="0"/>
      </c:catAx>
      <c:valAx>
        <c:axId val="79556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72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19874"/>
        <c:axId val="44150007"/>
      </c:lineChart>
      <c:catAx>
        <c:axId val="2011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50007"/>
        <c:crossesAt val="0"/>
        <c:auto val="1"/>
        <c:lblAlgn val="ctr"/>
        <c:lblOffset val="100"/>
        <c:noMultiLvlLbl val="0"/>
      </c:catAx>
      <c:valAx>
        <c:axId val="44150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19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